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29/EUDC-I/2023-24/NOIDA (WORKS) FOR CARRYING OUT THE WORK REAPIRING AND OVERHAULING  OF 33 KV DIFFERENT MAKE VCB COMPLETE IN ALL WORKS AT INSTALLED VARIOUS 33/11 KV SUBSTATION IN AREA OF EUDSD-II &amp; XIII, NOIDA UNDER EUDD-VII, NOIDA IN THE JURIDICTION OF EUDC-I, NOIDA FOR THE PERIOD OF 03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OVERHAULING  OF 33 KV DIFFERENT MAKE VCB COMPLETE IN ALL WORKS AT INSTALLED VARIOUS 33/11 KV SUBSTATION IN AREA OF EUDSD-II &amp; XIII, NOIDA UNDER EUDD-VII,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over-hauling of 33 KV different make VCB complete in all Electrical/ Mechanical works including repairing &amp; setting of defective system with spare parts &amp; levers for smooth &amp; proper operations and removal of electrical / mechanical defect of 33 KV VCB from switchgears including making burnt wiring, checking proper &amp; OK Tripping system from relay of 33 KV VCB with panel at installed various 33/11 KV Sub-stations of EUDSD-II &amp; XIII under EUDD-VII, Noida.
</t>
    </r>
    <r>
      <rPr>
        <b val="true"/>
        <sz val="11"/>
        <rFont val="Times New Roman"/>
        <family val="1"/>
      </rPr>
      <t xml:space="preserve">Note: -</t>
    </r>
    <r>
      <rPr>
        <sz val="11"/>
        <rFont val="Times New Roman"/>
        <family val="1"/>
      </rPr>
      <t xml:space="preserve"> The repair work shall be involved in carrying out the repair works V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15</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6-24T14:08:55Z</cp:lastPrinted>
  <dcterms:modified xsi:type="dcterms:W3CDTF">2023-06-24T14:0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