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7/EUDC-I/2023-24/NOIDA (WORKS) FOR CARRYING OUT THE WORK REAPIRING AND OVERHAULING  OF 11 KV DIFFERENT MAKE VCB COMPLETE IN ALL WORKS AT INSTALLED VARIOUS 33/11 KV SUBSTATION IN AREA OF EUDSD-I &amp; IV NOIDA UNDER EUDD-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 COMPLETE IN ALL WORKS AT INSTALLED VARIOUS 33/11 KV SUBSTATION  IN AREA OF EUDSD-I &amp; IV NOIDA UNDER EUDD-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 complete in all Electrical/Mechanical works including repairing &amp; setting of defective system with spare parts &amp; levers for smooth &amp; proper operations and removal of electrical / mechanical defect of 11 KV VCB from switchgears including making burnt wiring, checking proper &amp; OK Tripping system from relay of 11 KV VCB with panel at installed various 33/11 KV Sub-stations of EUDSD-I &amp;  IV under EUDD-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24T13:20:40Z</cp:lastPrinted>
  <dcterms:modified xsi:type="dcterms:W3CDTF">2023-06-24T13:2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